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Messwert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uswertung eines Realexperiments mit EXCEL</t>
  </si>
  <si>
    <t xml:space="preserve">Viele Messwerterfassungssysteme bieten die Möglichkeit, Daten nach EXCEL zu exportieren.</t>
  </si>
  <si>
    <t xml:space="preserve">Dies gilt vor allem für Programme zur Digitalen Videoanalyse.</t>
  </si>
  <si>
    <t xml:space="preserve">In dieser Übung geht es um einen einfachen Versuch, den freien Fall eines Balls. Der Vorgang</t>
  </si>
  <si>
    <t xml:space="preserve">wurde mit einer Videokamera aufgezeichnet, das Video wurde digitalisiert und die Koordinaten des Balls</t>
  </si>
  <si>
    <t xml:space="preserve">(Zeit und vertikale Position) wurden in eine EXCEL-Tabelle eingetragen.</t>
  </si>
  <si>
    <t xml:space="preserve">Bitte klicken Sie auf die Lasche "Messwerttabelle"!</t>
  </si>
  <si>
    <t xml:space="preserve">Messdaten von einer Digitalen Videoanalyse</t>
  </si>
  <si>
    <t xml:space="preserve">Masse in kg</t>
  </si>
  <si>
    <t xml:space="preserve">t in s</t>
  </si>
  <si>
    <t xml:space="preserve">y in m</t>
  </si>
  <si>
    <t xml:space="preserve">Delta_y/Delta_t</t>
  </si>
  <si>
    <t xml:space="preserve">Bestimmen Sie die Durchschnittsgeschwindigkeiten des Balls in den einzelnen Zeitintervallen.</t>
  </si>
  <si>
    <t xml:space="preserve">Stellen Sie die v-t-Abhängigkeit graphisch dar.</t>
  </si>
  <si>
    <t xml:space="preserve">Fügen Sie eine weitere Spalte an, in der die mittlere Position y_m jedes Zeitintervalls berechnet wird.</t>
  </si>
  <si>
    <t xml:space="preserve">Fügen Sie weitere Spalten mit Berechnungen für die Lageenergie, die kinetische Energie</t>
  </si>
  <si>
    <t xml:space="preserve">und die Gesamtenergie an. Stellen Sie diese Energieen in einem Diagramm dar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12"/>
      <name val="Arial"/>
      <family val="2"/>
    </font>
    <font>
      <sz val="12"/>
      <color rgb="FF339966"/>
      <name val="Arial"/>
      <family val="2"/>
    </font>
    <font>
      <b val="true"/>
      <sz val="24"/>
      <name val="Comic Sans MS"/>
      <family val="4"/>
    </font>
    <font>
      <sz val="24"/>
      <name val="Arial"/>
      <family val="2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5</xdr:row>
      <xdr:rowOff>18720</xdr:rowOff>
    </xdr:from>
    <xdr:to>
      <xdr:col>5</xdr:col>
      <xdr:colOff>439200</xdr:colOff>
      <xdr:row>2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8200" y="1047600"/>
          <a:ext cx="3526560" cy="26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2"/>
    </row>
    <row r="24" customFormat="false" ht="15" hidden="false" customHeight="false" outlineLevel="0" collapsed="false">
      <c r="A24" s="2" t="s">
        <v>3</v>
      </c>
    </row>
    <row r="25" customFormat="false" ht="15" hidden="false" customHeight="false" outlineLevel="0" collapsed="false">
      <c r="A25" s="2" t="s">
        <v>4</v>
      </c>
    </row>
    <row r="26" customFormat="false" ht="15" hidden="false" customHeight="false" outlineLevel="0" collapsed="false">
      <c r="A26" s="2" t="s">
        <v>5</v>
      </c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99"/>
  </cols>
  <sheetData>
    <row r="1" customFormat="false" ht="37.5" hidden="false" customHeight="false" outlineLevel="0" collapsed="false">
      <c r="A1" s="4" t="s">
        <v>7</v>
      </c>
      <c r="B1" s="5"/>
    </row>
    <row r="4" customFormat="false" ht="12.75" hidden="false" customHeight="false" outlineLevel="0" collapsed="false">
      <c r="A4" s="0" t="s">
        <v>8</v>
      </c>
      <c r="B4" s="0" t="n">
        <v>0.17</v>
      </c>
    </row>
    <row r="6" customFormat="false" ht="21" hidden="false" customHeight="false" outlineLevel="0" collapsed="false">
      <c r="A6" s="6" t="s">
        <v>9</v>
      </c>
      <c r="B6" s="6" t="s">
        <v>10</v>
      </c>
      <c r="C6" s="6" t="s">
        <v>11</v>
      </c>
      <c r="D6" s="6"/>
      <c r="E6" s="6"/>
      <c r="F6" s="6"/>
      <c r="G6" s="6"/>
      <c r="H6" s="7"/>
    </row>
    <row r="7" customFormat="false" ht="12.75" hidden="false" customHeight="false" outlineLevel="0" collapsed="false">
      <c r="A7" s="8" t="n">
        <v>0</v>
      </c>
      <c r="B7" s="8" t="n">
        <v>-0.0038</v>
      </c>
      <c r="C7" s="8" t="n">
        <f aca="false">(B8-B7)/(A8-A7)</f>
        <v>-0.2875</v>
      </c>
      <c r="D7" s="8"/>
      <c r="E7" s="8"/>
      <c r="F7" s="8"/>
      <c r="G7" s="8"/>
    </row>
    <row r="8" customFormat="false" ht="12.75" hidden="false" customHeight="false" outlineLevel="0" collapsed="false">
      <c r="A8" s="8" t="n">
        <v>0.04</v>
      </c>
      <c r="B8" s="8" t="n">
        <v>-0.0153</v>
      </c>
      <c r="C8" s="8"/>
      <c r="D8" s="8"/>
      <c r="E8" s="8"/>
      <c r="F8" s="8"/>
      <c r="G8" s="8"/>
    </row>
    <row r="9" customFormat="false" ht="12.75" hidden="false" customHeight="false" outlineLevel="0" collapsed="false">
      <c r="A9" s="8" t="n">
        <v>0.08</v>
      </c>
      <c r="B9" s="8" t="n">
        <v>-0.042</v>
      </c>
      <c r="C9" s="8"/>
      <c r="D9" s="8"/>
      <c r="E9" s="8"/>
      <c r="F9" s="8"/>
      <c r="G9" s="8"/>
    </row>
    <row r="10" customFormat="false" ht="12.75" hidden="false" customHeight="false" outlineLevel="0" collapsed="false">
      <c r="A10" s="8" t="n">
        <v>0.12</v>
      </c>
      <c r="B10" s="8" t="n">
        <v>-0.0916</v>
      </c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 t="n">
        <v>0.16</v>
      </c>
      <c r="B11" s="8" t="n">
        <v>-0.1564</v>
      </c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 t="n">
        <v>0.2</v>
      </c>
      <c r="B12" s="8" t="n">
        <v>-0.2328</v>
      </c>
      <c r="C12" s="8"/>
      <c r="D12" s="8"/>
      <c r="E12" s="8"/>
      <c r="F12" s="8"/>
      <c r="G12" s="8"/>
    </row>
    <row r="13" customFormat="false" ht="12.75" hidden="false" customHeight="false" outlineLevel="0" collapsed="false">
      <c r="A13" s="8" t="n">
        <v>0.24</v>
      </c>
      <c r="B13" s="8" t="n">
        <v>-0.3243</v>
      </c>
      <c r="C13" s="8"/>
      <c r="D13" s="8"/>
      <c r="E13" s="8"/>
      <c r="F13" s="8"/>
      <c r="G13" s="8"/>
    </row>
    <row r="14" customFormat="false" ht="12.75" hidden="false" customHeight="false" outlineLevel="0" collapsed="false">
      <c r="A14" s="8" t="n">
        <v>0.28</v>
      </c>
      <c r="B14" s="8" t="n">
        <v>-0.435</v>
      </c>
      <c r="C14" s="8"/>
      <c r="D14" s="8"/>
      <c r="E14" s="8"/>
      <c r="F14" s="8"/>
      <c r="G14" s="8"/>
    </row>
    <row r="15" customFormat="false" ht="12.75" hidden="false" customHeight="false" outlineLevel="0" collapsed="false">
      <c r="A15" s="8" t="n">
        <v>0.32</v>
      </c>
      <c r="B15" s="8" t="n">
        <v>-0.5609</v>
      </c>
      <c r="C15" s="8"/>
      <c r="D15" s="8"/>
      <c r="E15" s="8"/>
      <c r="F15" s="8"/>
      <c r="G15" s="8"/>
    </row>
    <row r="16" customFormat="false" ht="12.75" hidden="false" customHeight="false" outlineLevel="0" collapsed="false">
      <c r="A16" s="8" t="n">
        <v>0.36</v>
      </c>
      <c r="B16" s="8" t="n">
        <v>-0.6983</v>
      </c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 t="n">
        <v>0.4</v>
      </c>
      <c r="B17" s="8" t="n">
        <v>-0.8585</v>
      </c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 t="n">
        <v>0.44</v>
      </c>
      <c r="B18" s="8" t="n">
        <v>-1.034</v>
      </c>
      <c r="C18" s="8"/>
      <c r="D18" s="8"/>
      <c r="E18" s="8"/>
      <c r="F18" s="8"/>
      <c r="G18" s="8"/>
    </row>
    <row r="19" customFormat="false" ht="12.75" hidden="false" customHeight="false" outlineLevel="0" collapsed="false">
      <c r="A19" s="8" t="n">
        <v>0.48</v>
      </c>
      <c r="B19" s="8" t="n">
        <v>-1.2248</v>
      </c>
      <c r="C19" s="8"/>
      <c r="D19" s="8"/>
      <c r="E19" s="8"/>
      <c r="F19" s="8"/>
      <c r="G19" s="8"/>
    </row>
    <row r="22" customFormat="false" ht="12.75" hidden="false" customHeight="false" outlineLevel="0" collapsed="false">
      <c r="A22" s="0" t="s">
        <v>12</v>
      </c>
    </row>
    <row r="23" customFormat="false" ht="12.75" hidden="false" customHeight="false" outlineLevel="0" collapsed="false">
      <c r="A23" s="0" t="s">
        <v>13</v>
      </c>
    </row>
    <row r="25" customFormat="false" ht="12.75" hidden="false" customHeight="false" outlineLevel="0" collapsed="false">
      <c r="A25" s="0" t="s">
        <v>14</v>
      </c>
    </row>
    <row r="27" customFormat="false" ht="12.75" hidden="false" customHeight="false" outlineLevel="0" collapsed="false">
      <c r="A27" s="0" t="s">
        <v>15</v>
      </c>
    </row>
    <row r="28" customFormat="false" ht="12.75" hidden="false" customHeight="false" outlineLevel="0" collapsed="false">
      <c r="A28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12:52:09Z</dcterms:created>
  <dc:creator>Georg Heinrichs</dc:creator>
  <dc:description/>
  <dc:language>en-US</dc:language>
  <cp:lastModifiedBy>Georg Heinrichs</cp:lastModifiedBy>
  <cp:lastPrinted>2003-11-21T12:57:37Z</cp:lastPrinted>
  <dcterms:modified xsi:type="dcterms:W3CDTF">2005-06-18T10:41:38Z</dcterms:modified>
  <cp:revision>0</cp:revision>
  <dc:subject/>
  <dc:title/>
</cp:coreProperties>
</file>